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8.07.2022 № 420-26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478812.5</v>
      </c>
      <c r="D20" s="27" t="n">
        <f aca="false">D22+D23+D24</f>
        <v>340492.7</v>
      </c>
      <c r="E20" s="27" t="n">
        <f aca="false">E22+E23+E24</f>
        <v>436553.9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52123.4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4362.1</v>
      </c>
      <c r="D23" s="31" t="n">
        <v>29345.5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92327</v>
      </c>
      <c r="D24" s="31" t="n">
        <v>262974.1</v>
      </c>
      <c r="E24" s="31" t="n">
        <v>359035.2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9267.4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267.4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8000.9</v>
      </c>
      <c r="D28" s="27" t="n">
        <f aca="false">SUM(D30:D30)</f>
        <v>56627.7</v>
      </c>
      <c r="E28" s="27" t="n">
        <f aca="false">SUM(E30:E30)</f>
        <v>5815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8000.9</v>
      </c>
      <c r="D30" s="31" t="n">
        <v>56627.7</v>
      </c>
      <c r="E30" s="31" t="n">
        <v>5815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596080.8</v>
      </c>
      <c r="D31" s="34" t="n">
        <f aca="false">D28+D20+D25</f>
        <v>430548</v>
      </c>
      <c r="E31" s="34" t="n">
        <f aca="false">E28+E20+E25</f>
        <v>528135.2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27T10:01:24Z</cp:lastPrinted>
  <dcterms:modified xsi:type="dcterms:W3CDTF">2022-07-27T10:01:27Z</dcterms:modified>
  <cp:revision>0</cp:revision>
  <dc:subject/>
  <dc:title/>
</cp:coreProperties>
</file>